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689091"/>
        <c:axId val="57333332"/>
      </c:scatterChart>
      <c:valAx>
        <c:axId val="37689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3332"/>
        <c:crossesAt val="0"/>
        <c:crossBetween val="midCat"/>
      </c:valAx>
      <c:valAx>
        <c:axId val="57333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89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051420"/>
        <c:axId val="69016112"/>
      </c:scatterChart>
      <c:valAx>
        <c:axId val="38051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16112"/>
        <c:crossesAt val="0"/>
        <c:crossBetween val="midCat"/>
      </c:valAx>
      <c:valAx>
        <c:axId val="6901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514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