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312623"/>
        <c:axId val="77844493"/>
      </c:lineChart>
      <c:catAx>
        <c:axId val="86312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44493"/>
        <c:crossesAt val="0"/>
        <c:auto val="1"/>
        <c:lblAlgn val="ctr"/>
        <c:lblOffset val="100"/>
        <c:noMultiLvlLbl val="0"/>
      </c:catAx>
      <c:valAx>
        <c:axId val="77844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12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508173"/>
        <c:axId val="43577693"/>
      </c:lineChart>
      <c:catAx>
        <c:axId val="30508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77693"/>
        <c:crossesAt val="0"/>
        <c:auto val="1"/>
        <c:lblAlgn val="ctr"/>
        <c:lblOffset val="100"/>
        <c:noMultiLvlLbl val="0"/>
      </c:catAx>
      <c:valAx>
        <c:axId val="435776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08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219125"/>
        <c:axId val="57196564"/>
      </c:lineChart>
      <c:catAx>
        <c:axId val="43219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96564"/>
        <c:crossesAt val="0"/>
        <c:auto val="1"/>
        <c:lblAlgn val="ctr"/>
        <c:lblOffset val="100"/>
        <c:noMultiLvlLbl val="0"/>
      </c:catAx>
      <c:valAx>
        <c:axId val="57196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19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911093"/>
        <c:axId val="84110088"/>
      </c:lineChart>
      <c:catAx>
        <c:axId val="96911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10088"/>
        <c:crossesAt val="0"/>
        <c:auto val="1"/>
        <c:lblAlgn val="ctr"/>
        <c:lblOffset val="100"/>
        <c:noMultiLvlLbl val="0"/>
      </c:catAx>
      <c:valAx>
        <c:axId val="84110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11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211341"/>
        <c:axId val="84797069"/>
      </c:lineChart>
      <c:catAx>
        <c:axId val="48211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97069"/>
        <c:crossesAt val="0"/>
        <c:auto val="1"/>
        <c:lblAlgn val="ctr"/>
        <c:lblOffset val="100"/>
        <c:noMultiLvlLbl val="0"/>
      </c:catAx>
      <c:valAx>
        <c:axId val="84797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11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542327"/>
        <c:axId val="37892803"/>
      </c:lineChart>
      <c:catAx>
        <c:axId val="89542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92803"/>
        <c:crossesAt val="0"/>
        <c:auto val="1"/>
        <c:lblAlgn val="ctr"/>
        <c:lblOffset val="100"/>
        <c:noMultiLvlLbl val="0"/>
      </c:catAx>
      <c:valAx>
        <c:axId val="37892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42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566433"/>
        <c:axId val="72992365"/>
      </c:lineChart>
      <c:catAx>
        <c:axId val="21566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92365"/>
        <c:crossesAt val="0"/>
        <c:auto val="1"/>
        <c:lblAlgn val="ctr"/>
        <c:lblOffset val="100"/>
        <c:noMultiLvlLbl val="0"/>
      </c:catAx>
      <c:valAx>
        <c:axId val="72992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66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794410"/>
        <c:axId val="43141319"/>
      </c:lineChart>
      <c:catAx>
        <c:axId val="13794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41319"/>
        <c:crossesAt val="0"/>
        <c:auto val="1"/>
        <c:lblAlgn val="ctr"/>
        <c:lblOffset val="100"/>
        <c:noMultiLvlLbl val="0"/>
      </c:catAx>
      <c:valAx>
        <c:axId val="43141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94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714794"/>
        <c:axId val="94542214"/>
      </c:lineChart>
      <c:catAx>
        <c:axId val="84714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42214"/>
        <c:crossesAt val="0"/>
        <c:auto val="1"/>
        <c:lblAlgn val="ctr"/>
        <c:lblOffset val="100"/>
        <c:noMultiLvlLbl val="0"/>
      </c:catAx>
      <c:valAx>
        <c:axId val="94542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14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736687"/>
        <c:axId val="85026845"/>
      </c:lineChart>
      <c:catAx>
        <c:axId val="20736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26845"/>
        <c:crossesAt val="0"/>
        <c:auto val="1"/>
        <c:lblAlgn val="ctr"/>
        <c:lblOffset val="100"/>
        <c:noMultiLvlLbl val="0"/>
      </c:catAx>
      <c:valAx>
        <c:axId val="85026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36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