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046054"/>
        <c:axId val="70949007"/>
      </c:barChart>
      <c:catAx>
        <c:axId val="9104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9007"/>
        <c:crossesAt val="0"/>
        <c:auto val="1"/>
        <c:lblAlgn val="ctr"/>
        <c:lblOffset val="100"/>
        <c:noMultiLvlLbl val="0"/>
      </c:catAx>
      <c:valAx>
        <c:axId val="709490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60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935859"/>
        <c:axId val="16656787"/>
      </c:barChart>
      <c:catAx>
        <c:axId val="80935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6787"/>
        <c:crossesAt val="0"/>
        <c:auto val="1"/>
        <c:lblAlgn val="ctr"/>
        <c:lblOffset val="100"/>
        <c:noMultiLvlLbl val="0"/>
      </c:catAx>
      <c:valAx>
        <c:axId val="166567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35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