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6493"/>
        <c:axId val="60696249"/>
      </c:lineChart>
      <c:catAx>
        <c:axId val="7472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6249"/>
        <c:crossesAt val="0"/>
        <c:auto val="1"/>
        <c:lblAlgn val="ctr"/>
        <c:lblOffset val="100"/>
        <c:noMultiLvlLbl val="0"/>
      </c:catAx>
      <c:valAx>
        <c:axId val="6069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6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84352"/>
        <c:axId val="3958328"/>
      </c:areaChart>
      <c:catAx>
        <c:axId val="678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328"/>
        <c:crossesAt val="0"/>
        <c:auto val="1"/>
        <c:lblAlgn val="ctr"/>
        <c:lblOffset val="100"/>
        <c:noMultiLvlLbl val="0"/>
      </c:catAx>
      <c:valAx>
        <c:axId val="395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