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987608"/>
        <c:axId val="16417172"/>
      </c:barChart>
      <c:catAx>
        <c:axId val="18987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7172"/>
        <c:auto val="1"/>
        <c:lblAlgn val="ctr"/>
        <c:lblOffset val="100"/>
        <c:noMultiLvlLbl val="0"/>
      </c:catAx>
      <c:valAx>
        <c:axId val="16417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87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711449"/>
        <c:axId val="98873783"/>
      </c:barChart>
      <c:catAx>
        <c:axId val="24711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73783"/>
        <c:auto val="1"/>
        <c:lblAlgn val="ctr"/>
        <c:lblOffset val="100"/>
        <c:noMultiLvlLbl val="0"/>
      </c:catAx>
      <c:valAx>
        <c:axId val="98873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11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058312"/>
        <c:axId val="23864288"/>
      </c:barChart>
      <c:catAx>
        <c:axId val="61058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64288"/>
        <c:auto val="1"/>
        <c:lblAlgn val="ctr"/>
        <c:lblOffset val="100"/>
        <c:noMultiLvlLbl val="0"/>
      </c:catAx>
      <c:valAx>
        <c:axId val="23864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8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363441"/>
        <c:axId val="96911262"/>
      </c:barChart>
      <c:catAx>
        <c:axId val="15363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1262"/>
        <c:auto val="1"/>
        <c:lblAlgn val="ctr"/>
        <c:lblOffset val="100"/>
        <c:noMultiLvlLbl val="0"/>
      </c:catAx>
      <c:valAx>
        <c:axId val="96911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63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