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252"/>
        <c:axId val="56038434"/>
      </c:lineChart>
      <c:catAx>
        <c:axId val="47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8434"/>
        <c:crossesAt val="0"/>
        <c:auto val="1"/>
        <c:lblAlgn val="ctr"/>
        <c:lblOffset val="100"/>
        <c:noMultiLvlLbl val="0"/>
      </c:catAx>
      <c:valAx>
        <c:axId val="5603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1487"/>
        <c:axId val="15433148"/>
      </c:lineChart>
      <c:catAx>
        <c:axId val="197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3148"/>
        <c:crossesAt val="0"/>
        <c:auto val="1"/>
        <c:lblAlgn val="ctr"/>
        <c:lblOffset val="100"/>
        <c:noMultiLvlLbl val="0"/>
      </c:catAx>
      <c:valAx>
        <c:axId val="1543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9615"/>
        <c:axId val="15034408"/>
      </c:barChart>
      <c:catAx>
        <c:axId val="576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408"/>
        <c:crossesAt val="0"/>
        <c:auto val="1"/>
        <c:lblAlgn val="ctr"/>
        <c:lblOffset val="100"/>
        <c:noMultiLvlLbl val="0"/>
      </c:catAx>
      <c:valAx>
        <c:axId val="1503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88049"/>
        <c:axId val="58462264"/>
        <c:axId val="52977950"/>
      </c:bar3DChart>
      <c:catAx>
        <c:axId val="786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264"/>
        <c:crossesAt val="0"/>
        <c:auto val="1"/>
        <c:lblAlgn val="ctr"/>
        <c:lblOffset val="100"/>
        <c:noMultiLvlLbl val="0"/>
      </c:catAx>
      <c:valAx>
        <c:axId val="5846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8049"/>
        <c:crossesAt val="1"/>
        <c:crossBetween val="midCat"/>
      </c:valAx>
      <c:serAx>
        <c:axId val="529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00744"/>
        <c:axId val="87609679"/>
      </c:scatterChart>
      <c:valAx>
        <c:axId val="178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679"/>
        <c:crossesAt val="0"/>
        <c:crossBetween val="midCat"/>
      </c:valAx>
      <c:valAx>
        <c:axId val="8760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0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59262"/>
        <c:axId val="37771960"/>
      </c:scatterChart>
      <c:valAx>
        <c:axId val="82859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1960"/>
        <c:crossesAt val="0"/>
        <c:crossBetween val="midCat"/>
        <c:majorUnit val="30"/>
        <c:minorUnit val="30"/>
      </c:valAx>
      <c:valAx>
        <c:axId val="37771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9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05152"/>
        <c:axId val="74656650"/>
      </c:scatterChart>
      <c:valAx>
        <c:axId val="12205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650"/>
        <c:crossesAt val="0"/>
        <c:crossBetween val="midCat"/>
        <c:majorUnit val="30"/>
        <c:minorUnit val="30"/>
      </c:valAx>
      <c:valAx>
        <c:axId val="7465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5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