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133569"/>
        <c:axId val="72683697"/>
      </c:scatterChart>
      <c:valAx>
        <c:axId val="4513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697"/>
        <c:crossesAt val="0"/>
        <c:crossBetween val="midCat"/>
      </c:valAx>
      <c:valAx>
        <c:axId val="7268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3785"/>
        <c:axId val="99935533"/>
      </c:lineChart>
      <c:catAx>
        <c:axId val="233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533"/>
        <c:crossesAt val="0"/>
        <c:auto val="1"/>
        <c:lblAlgn val="ctr"/>
        <c:lblOffset val="100"/>
        <c:noMultiLvlLbl val="0"/>
      </c:catAx>
      <c:valAx>
        <c:axId val="9993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