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32524"/>
        <c:axId val="95309223"/>
      </c:barChart>
      <c:catAx>
        <c:axId val="83325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09223"/>
        <c:auto val="1"/>
        <c:lblAlgn val="ctr"/>
        <c:lblOffset val="100"/>
        <c:noMultiLvlLbl val="0"/>
      </c:catAx>
      <c:valAx>
        <c:axId val="953092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25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249232"/>
        <c:axId val="50648973"/>
      </c:barChart>
      <c:catAx>
        <c:axId val="842492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48973"/>
        <c:auto val="1"/>
        <c:lblAlgn val="ctr"/>
        <c:lblOffset val="100"/>
        <c:noMultiLvlLbl val="0"/>
      </c:catAx>
      <c:valAx>
        <c:axId val="50648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492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780491"/>
        <c:axId val="88899502"/>
      </c:barChart>
      <c:catAx>
        <c:axId val="21780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99502"/>
        <c:auto val="1"/>
        <c:lblAlgn val="ctr"/>
        <c:lblOffset val="100"/>
        <c:noMultiLvlLbl val="0"/>
      </c:catAx>
      <c:valAx>
        <c:axId val="888995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804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78627"/>
        <c:axId val="23111727"/>
      </c:barChart>
      <c:catAx>
        <c:axId val="9878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11727"/>
        <c:auto val="1"/>
        <c:lblAlgn val="ctr"/>
        <c:lblOffset val="100"/>
        <c:noMultiLvlLbl val="0"/>
      </c:catAx>
      <c:valAx>
        <c:axId val="231117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86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