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02536"/>
        <c:axId val="73575593"/>
      </c:lineChart>
      <c:catAx>
        <c:axId val="6120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5593"/>
        <c:crossesAt val="0"/>
        <c:auto val="1"/>
        <c:lblAlgn val="ctr"/>
        <c:lblOffset val="100"/>
        <c:noMultiLvlLbl val="0"/>
      </c:catAx>
      <c:valAx>
        <c:axId val="73575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2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14931"/>
        <c:axId val="15515357"/>
      </c:lineChart>
      <c:catAx>
        <c:axId val="5271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5357"/>
        <c:crossesAt val="0"/>
        <c:auto val="1"/>
        <c:lblAlgn val="ctr"/>
        <c:lblOffset val="100"/>
        <c:noMultiLvlLbl val="0"/>
      </c:catAx>
      <c:valAx>
        <c:axId val="15515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4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839092"/>
        <c:axId val="15526124"/>
      </c:barChart>
      <c:catAx>
        <c:axId val="9383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6124"/>
        <c:crossesAt val="0"/>
        <c:auto val="1"/>
        <c:lblAlgn val="ctr"/>
        <c:lblOffset val="100"/>
        <c:noMultiLvlLbl val="0"/>
      </c:catAx>
      <c:valAx>
        <c:axId val="15526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9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009763"/>
        <c:axId val="22853563"/>
        <c:axId val="30812013"/>
      </c:bar3DChart>
      <c:catAx>
        <c:axId val="1700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3563"/>
        <c:crossesAt val="0"/>
        <c:auto val="1"/>
        <c:lblAlgn val="ctr"/>
        <c:lblOffset val="100"/>
        <c:noMultiLvlLbl val="0"/>
      </c:catAx>
      <c:valAx>
        <c:axId val="22853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09763"/>
        <c:crossesAt val="1"/>
        <c:crossBetween val="midCat"/>
      </c:valAx>
      <c:serAx>
        <c:axId val="3081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35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313423"/>
        <c:axId val="58600644"/>
      </c:scatterChart>
      <c:valAx>
        <c:axId val="2531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0644"/>
        <c:crossesAt val="0"/>
        <c:crossBetween val="midCat"/>
      </c:valAx>
      <c:valAx>
        <c:axId val="58600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34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143403"/>
        <c:axId val="64332457"/>
      </c:scatterChart>
      <c:valAx>
        <c:axId val="821434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2457"/>
        <c:crossesAt val="0"/>
        <c:crossBetween val="midCat"/>
        <c:majorUnit val="30"/>
        <c:minorUnit val="30"/>
      </c:valAx>
      <c:valAx>
        <c:axId val="643324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434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100448"/>
        <c:axId val="50310022"/>
      </c:scatterChart>
      <c:valAx>
        <c:axId val="881004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0022"/>
        <c:crossesAt val="0"/>
        <c:crossBetween val="midCat"/>
        <c:majorUnit val="30"/>
        <c:minorUnit val="30"/>
      </c:valAx>
      <c:valAx>
        <c:axId val="503100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004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