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88620"/>
        <c:axId val="43054986"/>
      </c:scatterChart>
      <c:valAx>
        <c:axId val="78588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86"/>
        <c:crossesAt val="0"/>
        <c:crossBetween val="midCat"/>
      </c:valAx>
      <c:valAx>
        <c:axId val="4305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9355"/>
        <c:axId val="2435010"/>
      </c:scatterChart>
      <c:valAx>
        <c:axId val="72999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10"/>
        <c:crossesAt val="0"/>
        <c:crossBetween val="midCat"/>
      </c:valAx>
      <c:valAx>
        <c:axId val="243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8335"/>
        <c:axId val="3659888"/>
      </c:scatterChart>
      <c:valAx>
        <c:axId val="16168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88"/>
        <c:crossesAt val="0"/>
        <c:crossBetween val="midCat"/>
      </c:valAx>
      <c:valAx>
        <c:axId val="365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7389"/>
        <c:axId val="9271385"/>
      </c:scatterChart>
      <c:valAx>
        <c:axId val="67227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85"/>
        <c:crossesAt val="0"/>
        <c:crossBetween val="midCat"/>
      </c:valAx>
      <c:valAx>
        <c:axId val="927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91064"/>
        <c:axId val="91635726"/>
      </c:scatterChart>
      <c:valAx>
        <c:axId val="718910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726"/>
        <c:crossesAt val="0"/>
        <c:crossBetween val="midCat"/>
      </c:valAx>
      <c:valAx>
        <c:axId val="9163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95755"/>
        <c:axId val="1315389"/>
      </c:scatterChart>
      <c:valAx>
        <c:axId val="180957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89"/>
        <c:crossesAt val="0"/>
        <c:crossBetween val="midCat"/>
      </c:valAx>
      <c:valAx>
        <c:axId val="1315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7611"/>
        <c:axId val="39962090"/>
      </c:scatterChart>
      <c:valAx>
        <c:axId val="31947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090"/>
        <c:crossesAt val="0"/>
        <c:crossBetween val="midCat"/>
      </c:valAx>
      <c:valAx>
        <c:axId val="3996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3130"/>
        <c:axId val="39721475"/>
      </c:scatterChart>
      <c:valAx>
        <c:axId val="71853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475"/>
        <c:crossesAt val="0"/>
        <c:crossBetween val="midCat"/>
      </c:valAx>
      <c:valAx>
        <c:axId val="39721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943"/>
        <c:axId val="21441725"/>
      </c:scatterChart>
      <c:valAx>
        <c:axId val="52399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25"/>
        <c:crossesAt val="0"/>
        <c:crossBetween val="midCat"/>
      </c:valAx>
      <c:valAx>
        <c:axId val="2144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7163"/>
        <c:axId val="85678450"/>
      </c:scatterChart>
      <c:valAx>
        <c:axId val="20717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50"/>
        <c:crossesAt val="0"/>
        <c:crossBetween val="midCat"/>
      </c:valAx>
      <c:valAx>
        <c:axId val="8567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9957"/>
        <c:axId val="19062467"/>
      </c:scatterChart>
      <c:valAx>
        <c:axId val="564399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467"/>
        <c:crossesAt val="0"/>
        <c:crossBetween val="midCat"/>
      </c:valAx>
      <c:valAx>
        <c:axId val="1906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28873"/>
        <c:axId val="72104903"/>
      </c:scatterChart>
      <c:valAx>
        <c:axId val="676288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903"/>
        <c:crossesAt val="0"/>
        <c:crossBetween val="midCat"/>
      </c:valAx>
      <c:valAx>
        <c:axId val="7210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