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856239"/>
        <c:axId val="27506412"/>
      </c:scatterChart>
      <c:valAx>
        <c:axId val="518562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412"/>
        <c:crossesAt val="0"/>
        <c:crossBetween val="midCat"/>
      </c:valAx>
      <c:valAx>
        <c:axId val="27506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01045"/>
        <c:axId val="22753629"/>
      </c:scatterChart>
      <c:valAx>
        <c:axId val="706010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629"/>
        <c:crossesAt val="0"/>
        <c:crossBetween val="midCat"/>
      </c:valAx>
      <c:valAx>
        <c:axId val="22753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32872"/>
        <c:axId val="50835836"/>
      </c:scatterChart>
      <c:valAx>
        <c:axId val="776328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836"/>
        <c:crossesAt val="0"/>
        <c:crossBetween val="midCat"/>
      </c:valAx>
      <c:valAx>
        <c:axId val="50835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54695"/>
        <c:axId val="31364441"/>
      </c:scatterChart>
      <c:valAx>
        <c:axId val="332546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441"/>
        <c:crossesAt val="0"/>
        <c:crossBetween val="midCat"/>
      </c:valAx>
      <c:valAx>
        <c:axId val="31364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56394"/>
        <c:axId val="36163896"/>
      </c:scatterChart>
      <c:valAx>
        <c:axId val="451563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896"/>
        <c:crossesAt val="0"/>
        <c:crossBetween val="midCat"/>
      </c:valAx>
      <c:valAx>
        <c:axId val="36163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36760"/>
        <c:axId val="42006575"/>
      </c:scatterChart>
      <c:valAx>
        <c:axId val="205367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575"/>
        <c:crossesAt val="0"/>
        <c:crossBetween val="midCat"/>
      </c:valAx>
      <c:valAx>
        <c:axId val="42006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6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49960"/>
        <c:axId val="28613673"/>
      </c:scatterChart>
      <c:valAx>
        <c:axId val="339499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673"/>
        <c:crossesAt val="0"/>
        <c:crossBetween val="midCat"/>
      </c:valAx>
      <c:valAx>
        <c:axId val="28613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37620"/>
        <c:axId val="43907723"/>
      </c:scatterChart>
      <c:valAx>
        <c:axId val="289376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723"/>
        <c:crossesAt val="0"/>
        <c:crossBetween val="midCat"/>
      </c:valAx>
      <c:valAx>
        <c:axId val="43907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7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1356"/>
        <c:axId val="89144378"/>
      </c:scatterChart>
      <c:valAx>
        <c:axId val="45913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378"/>
        <c:crossesAt val="0"/>
        <c:crossBetween val="midCat"/>
      </c:valAx>
      <c:valAx>
        <c:axId val="89144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78314"/>
        <c:axId val="31793368"/>
      </c:scatterChart>
      <c:valAx>
        <c:axId val="833783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368"/>
        <c:crossesAt val="0"/>
        <c:crossBetween val="midCat"/>
      </c:valAx>
      <c:valAx>
        <c:axId val="31793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5413"/>
        <c:axId val="25232391"/>
      </c:scatterChart>
      <c:valAx>
        <c:axId val="13654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391"/>
        <c:crossesAt val="0"/>
        <c:crossBetween val="midCat"/>
      </c:valAx>
      <c:valAx>
        <c:axId val="25232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781165"/>
        <c:axId val="35831419"/>
      </c:scatterChart>
      <c:valAx>
        <c:axId val="187811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1419"/>
        <c:crossesAt val="0"/>
        <c:crossBetween val="midCat"/>
      </c:valAx>
      <c:valAx>
        <c:axId val="35831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