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73522"/>
        <c:axId val="80757605"/>
      </c:scatterChart>
      <c:valAx>
        <c:axId val="20773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605"/>
        <c:crossesAt val="0"/>
        <c:crossBetween val="midCat"/>
      </c:valAx>
      <c:valAx>
        <c:axId val="8075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4705"/>
        <c:axId val="54511664"/>
      </c:scatterChart>
      <c:valAx>
        <c:axId val="95044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664"/>
        <c:crossesAt val="0"/>
        <c:crossBetween val="midCat"/>
      </c:valAx>
      <c:valAx>
        <c:axId val="5451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531"/>
        <c:axId val="24642867"/>
      </c:scatterChart>
      <c:valAx>
        <c:axId val="1484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67"/>
        <c:crossesAt val="0"/>
        <c:crossBetween val="midCat"/>
      </c:valAx>
      <c:valAx>
        <c:axId val="24642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0724"/>
        <c:axId val="4002500"/>
      </c:scatterChart>
      <c:valAx>
        <c:axId val="10380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00"/>
        <c:crossesAt val="0"/>
        <c:crossBetween val="midCat"/>
      </c:valAx>
      <c:valAx>
        <c:axId val="400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8876"/>
        <c:axId val="46021610"/>
      </c:scatterChart>
      <c:valAx>
        <c:axId val="1558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610"/>
        <c:crossesAt val="0"/>
        <c:crossBetween val="midCat"/>
      </c:valAx>
      <c:valAx>
        <c:axId val="4602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902"/>
        <c:axId val="83078867"/>
      </c:scatterChart>
      <c:valAx>
        <c:axId val="8268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67"/>
        <c:crossesAt val="0"/>
        <c:crossBetween val="midCat"/>
      </c:valAx>
      <c:valAx>
        <c:axId val="8307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0614"/>
        <c:axId val="65618727"/>
      </c:scatterChart>
      <c:valAx>
        <c:axId val="62670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27"/>
        <c:crossesAt val="0"/>
        <c:crossBetween val="midCat"/>
      </c:valAx>
      <c:valAx>
        <c:axId val="6561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3901"/>
        <c:axId val="86997386"/>
      </c:scatterChart>
      <c:valAx>
        <c:axId val="40953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386"/>
        <c:crossesAt val="0"/>
        <c:crossBetween val="midCat"/>
      </c:valAx>
      <c:valAx>
        <c:axId val="8699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759"/>
        <c:axId val="48580065"/>
      </c:scatterChart>
      <c:valAx>
        <c:axId val="6192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065"/>
        <c:crossesAt val="0"/>
        <c:crossBetween val="midCat"/>
      </c:valAx>
      <c:valAx>
        <c:axId val="4858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9053"/>
        <c:axId val="76035110"/>
      </c:scatterChart>
      <c:valAx>
        <c:axId val="37789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110"/>
        <c:crossesAt val="0"/>
        <c:crossBetween val="midCat"/>
      </c:valAx>
      <c:valAx>
        <c:axId val="7603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6691"/>
        <c:axId val="38694234"/>
      </c:scatterChart>
      <c:valAx>
        <c:axId val="18976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234"/>
        <c:crossesAt val="0"/>
        <c:crossBetween val="midCat"/>
      </c:valAx>
      <c:valAx>
        <c:axId val="3869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91676"/>
        <c:axId val="78645530"/>
      </c:scatterChart>
      <c:valAx>
        <c:axId val="57591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30"/>
        <c:crossesAt val="0"/>
        <c:crossBetween val="midCat"/>
      </c:valAx>
      <c:valAx>
        <c:axId val="7864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