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236033"/>
        <c:axId val="57774258"/>
      </c:scatterChart>
      <c:valAx>
        <c:axId val="562360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258"/>
        <c:crossesAt val="0"/>
        <c:crossBetween val="midCat"/>
      </c:valAx>
      <c:valAx>
        <c:axId val="57774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63837"/>
        <c:axId val="65607255"/>
      </c:scatterChart>
      <c:valAx>
        <c:axId val="274638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255"/>
        <c:crossesAt val="0"/>
        <c:crossBetween val="midCat"/>
      </c:valAx>
      <c:valAx>
        <c:axId val="65607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5262"/>
        <c:axId val="71412537"/>
      </c:scatterChart>
      <c:valAx>
        <c:axId val="472352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537"/>
        <c:crossesAt val="0"/>
        <c:crossBetween val="midCat"/>
      </c:valAx>
      <c:valAx>
        <c:axId val="71412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16886"/>
        <c:axId val="22300058"/>
      </c:scatterChart>
      <c:valAx>
        <c:axId val="506168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058"/>
        <c:crossesAt val="0"/>
        <c:crossBetween val="midCat"/>
      </c:valAx>
      <c:valAx>
        <c:axId val="22300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4379"/>
        <c:axId val="41154420"/>
      </c:scatterChart>
      <c:valAx>
        <c:axId val="716543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420"/>
        <c:crossesAt val="0"/>
        <c:crossBetween val="midCat"/>
      </c:valAx>
      <c:valAx>
        <c:axId val="4115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60088"/>
        <c:axId val="30771090"/>
      </c:scatterChart>
      <c:valAx>
        <c:axId val="107600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090"/>
        <c:crossesAt val="0"/>
        <c:crossBetween val="midCat"/>
      </c:valAx>
      <c:valAx>
        <c:axId val="3077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516"/>
        <c:axId val="7082031"/>
      </c:scatterChart>
      <c:valAx>
        <c:axId val="7670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31"/>
        <c:crossesAt val="0"/>
        <c:crossBetween val="midCat"/>
      </c:valAx>
      <c:valAx>
        <c:axId val="7082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24910"/>
        <c:axId val="16058360"/>
      </c:scatterChart>
      <c:valAx>
        <c:axId val="807249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360"/>
        <c:crossesAt val="0"/>
        <c:crossBetween val="midCat"/>
      </c:valAx>
      <c:valAx>
        <c:axId val="16058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62908"/>
        <c:axId val="56618310"/>
      </c:scatterChart>
      <c:valAx>
        <c:axId val="581629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310"/>
        <c:crossesAt val="0"/>
        <c:crossBetween val="midCat"/>
      </c:valAx>
      <c:valAx>
        <c:axId val="5661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96811"/>
        <c:axId val="1141932"/>
      </c:scatterChart>
      <c:valAx>
        <c:axId val="81196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32"/>
        <c:crossesAt val="0"/>
        <c:crossBetween val="midCat"/>
      </c:valAx>
      <c:valAx>
        <c:axId val="1141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78722"/>
        <c:axId val="91167061"/>
      </c:scatterChart>
      <c:valAx>
        <c:axId val="79778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061"/>
        <c:crossesAt val="0"/>
        <c:crossBetween val="midCat"/>
      </c:valAx>
      <c:valAx>
        <c:axId val="91167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53035"/>
        <c:axId val="56060287"/>
      </c:scatterChart>
      <c:valAx>
        <c:axId val="61053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287"/>
        <c:crossesAt val="0"/>
        <c:crossBetween val="midCat"/>
      </c:valAx>
      <c:valAx>
        <c:axId val="56060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