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7906031"/>
        <c:axId val="59387795"/>
      </c:scatterChart>
      <c:valAx>
        <c:axId val="8790603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387795"/>
        <c:crossesAt val="0"/>
        <c:crossBetween val="midCat"/>
      </c:valAx>
      <c:valAx>
        <c:axId val="593877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90603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