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564810"/>
        <c:axId val="23581050"/>
      </c:barChart>
      <c:catAx>
        <c:axId val="1456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1050"/>
        <c:auto val="1"/>
        <c:lblAlgn val="ctr"/>
        <c:lblOffset val="100"/>
        <c:noMultiLvlLbl val="0"/>
      </c:catAx>
      <c:valAx>
        <c:axId val="2358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49468"/>
        <c:axId val="35560165"/>
      </c:barChart>
      <c:catAx>
        <c:axId val="6114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165"/>
        <c:auto val="1"/>
        <c:lblAlgn val="ctr"/>
        <c:lblOffset val="100"/>
        <c:noMultiLvlLbl val="0"/>
      </c:catAx>
      <c:valAx>
        <c:axId val="3556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379588"/>
        <c:axId val="45591875"/>
      </c:barChart>
      <c:catAx>
        <c:axId val="2137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875"/>
        <c:auto val="1"/>
        <c:lblAlgn val="ctr"/>
        <c:lblOffset val="100"/>
        <c:noMultiLvlLbl val="0"/>
      </c:catAx>
      <c:valAx>
        <c:axId val="4559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95255"/>
        <c:axId val="21184511"/>
      </c:barChart>
      <c:catAx>
        <c:axId val="5949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511"/>
        <c:auto val="1"/>
        <c:lblAlgn val="ctr"/>
        <c:lblOffset val="100"/>
        <c:noMultiLvlLbl val="0"/>
      </c:catAx>
      <c:valAx>
        <c:axId val="2118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235724"/>
        <c:axId val="47060819"/>
      </c:barChart>
      <c:catAx>
        <c:axId val="4223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0819"/>
        <c:auto val="1"/>
        <c:lblAlgn val="ctr"/>
        <c:lblOffset val="100"/>
        <c:noMultiLvlLbl val="0"/>
      </c:catAx>
      <c:valAx>
        <c:axId val="4706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19588"/>
        <c:axId val="40500305"/>
      </c:barChart>
      <c:catAx>
        <c:axId val="1131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0305"/>
        <c:auto val="1"/>
        <c:lblAlgn val="ctr"/>
        <c:lblOffset val="100"/>
        <c:noMultiLvlLbl val="0"/>
      </c:catAx>
      <c:valAx>
        <c:axId val="4050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75149"/>
        <c:axId val="55939955"/>
      </c:barChart>
      <c:catAx>
        <c:axId val="1577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9955"/>
        <c:auto val="1"/>
        <c:lblAlgn val="ctr"/>
        <c:lblOffset val="100"/>
        <c:noMultiLvlLbl val="0"/>
      </c:catAx>
      <c:valAx>
        <c:axId val="5593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781584"/>
        <c:axId val="54796279"/>
      </c:barChart>
      <c:catAx>
        <c:axId val="8978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6279"/>
        <c:auto val="1"/>
        <c:lblAlgn val="ctr"/>
        <c:lblOffset val="100"/>
        <c:noMultiLvlLbl val="0"/>
      </c:catAx>
      <c:valAx>
        <c:axId val="5479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482859"/>
        <c:axId val="38985727"/>
      </c:barChart>
      <c:catAx>
        <c:axId val="5448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5727"/>
        <c:auto val="1"/>
        <c:lblAlgn val="ctr"/>
        <c:lblOffset val="100"/>
        <c:noMultiLvlLbl val="0"/>
      </c:catAx>
      <c:valAx>
        <c:axId val="3898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793490"/>
        <c:axId val="75808198"/>
      </c:barChart>
      <c:catAx>
        <c:axId val="8179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8198"/>
        <c:auto val="1"/>
        <c:lblAlgn val="ctr"/>
        <c:lblOffset val="100"/>
        <c:noMultiLvlLbl val="0"/>
      </c:catAx>
      <c:valAx>
        <c:axId val="7580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260756"/>
        <c:axId val="84051762"/>
      </c:barChart>
      <c:catAx>
        <c:axId val="5726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762"/>
        <c:auto val="1"/>
        <c:lblAlgn val="ctr"/>
        <c:lblOffset val="100"/>
        <c:noMultiLvlLbl val="0"/>
      </c:catAx>
      <c:valAx>
        <c:axId val="8405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18379"/>
        <c:axId val="51273998"/>
      </c:barChart>
      <c:catAx>
        <c:axId val="4441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3998"/>
        <c:auto val="1"/>
        <c:lblAlgn val="ctr"/>
        <c:lblOffset val="100"/>
        <c:noMultiLvlLbl val="0"/>
      </c:catAx>
      <c:valAx>
        <c:axId val="5127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65929"/>
        <c:axId val="87763366"/>
      </c:barChart>
      <c:catAx>
        <c:axId val="4226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3366"/>
        <c:auto val="1"/>
        <c:lblAlgn val="ctr"/>
        <c:lblOffset val="100"/>
        <c:noMultiLvlLbl val="0"/>
      </c:catAx>
      <c:valAx>
        <c:axId val="8776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69480"/>
        <c:axId val="50978187"/>
      </c:barChart>
      <c:catAx>
        <c:axId val="3056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8187"/>
        <c:auto val="1"/>
        <c:lblAlgn val="ctr"/>
        <c:lblOffset val="100"/>
        <c:noMultiLvlLbl val="0"/>
      </c:catAx>
      <c:valAx>
        <c:axId val="5097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685911"/>
        <c:axId val="45226892"/>
      </c:barChart>
      <c:catAx>
        <c:axId val="7368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6892"/>
        <c:auto val="1"/>
        <c:lblAlgn val="ctr"/>
        <c:lblOffset val="100"/>
        <c:noMultiLvlLbl val="0"/>
      </c:catAx>
      <c:valAx>
        <c:axId val="4522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66874"/>
        <c:axId val="38012926"/>
      </c:barChart>
      <c:catAx>
        <c:axId val="5216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2926"/>
        <c:auto val="1"/>
        <c:lblAlgn val="ctr"/>
        <c:lblOffset val="100"/>
        <c:noMultiLvlLbl val="0"/>
      </c:catAx>
      <c:valAx>
        <c:axId val="3801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67047"/>
        <c:axId val="37267231"/>
      </c:barChart>
      <c:catAx>
        <c:axId val="8316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7231"/>
        <c:auto val="1"/>
        <c:lblAlgn val="ctr"/>
        <c:lblOffset val="100"/>
        <c:noMultiLvlLbl val="0"/>
      </c:catAx>
      <c:valAx>
        <c:axId val="3726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20723"/>
        <c:axId val="8561482"/>
      </c:barChart>
      <c:catAx>
        <c:axId val="1422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482"/>
        <c:auto val="1"/>
        <c:lblAlgn val="ctr"/>
        <c:lblOffset val="100"/>
        <c:noMultiLvlLbl val="0"/>
      </c:catAx>
      <c:valAx>
        <c:axId val="856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