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12815"/>
        <c:axId val="10639453"/>
      </c:scatterChart>
      <c:valAx>
        <c:axId val="29012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453"/>
        <c:crossesAt val="0"/>
        <c:crossBetween val="midCat"/>
      </c:valAx>
      <c:valAx>
        <c:axId val="10639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89135"/>
        <c:axId val="69487604"/>
      </c:scatterChart>
      <c:valAx>
        <c:axId val="5098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604"/>
        <c:crossesAt val="0"/>
        <c:crossBetween val="midCat"/>
      </c:valAx>
      <c:valAx>
        <c:axId val="69487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97885"/>
        <c:axId val="69643134"/>
      </c:scatterChart>
      <c:valAx>
        <c:axId val="11797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134"/>
        <c:crossesAt val="0"/>
        <c:crossBetween val="midCat"/>
      </c:valAx>
      <c:valAx>
        <c:axId val="69643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62844"/>
        <c:axId val="20806405"/>
      </c:scatterChart>
      <c:valAx>
        <c:axId val="65662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405"/>
        <c:crossesAt val="0"/>
        <c:crossBetween val="midCat"/>
      </c:valAx>
      <c:valAx>
        <c:axId val="20806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