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07064"/>
        <c:axId val="77091189"/>
      </c:scatterChart>
      <c:valAx>
        <c:axId val="72807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189"/>
        <c:crossesAt val="0"/>
        <c:crossBetween val="midCat"/>
      </c:valAx>
      <c:valAx>
        <c:axId val="7709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75817"/>
        <c:axId val="35831692"/>
      </c:scatterChart>
      <c:valAx>
        <c:axId val="6547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692"/>
        <c:crossesAt val="0"/>
        <c:crossBetween val="midCat"/>
      </c:valAx>
      <c:valAx>
        <c:axId val="3583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1585"/>
        <c:axId val="97643338"/>
      </c:scatterChart>
      <c:valAx>
        <c:axId val="529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3338"/>
        <c:crossesAt val="0"/>
        <c:crossBetween val="midCat"/>
      </c:valAx>
      <c:valAx>
        <c:axId val="97643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07348"/>
        <c:axId val="84065961"/>
      </c:scatterChart>
      <c:valAx>
        <c:axId val="2340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5961"/>
        <c:crossesAt val="0"/>
        <c:crossBetween val="midCat"/>
      </c:valAx>
      <c:valAx>
        <c:axId val="84065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