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52262"/>
        <c:axId val="83222633"/>
      </c:barChart>
      <c:catAx>
        <c:axId val="8125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633"/>
        <c:auto val="1"/>
        <c:lblAlgn val="ctr"/>
        <c:lblOffset val="100"/>
        <c:noMultiLvlLbl val="0"/>
      </c:catAx>
      <c:valAx>
        <c:axId val="8322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97348"/>
        <c:axId val="47229837"/>
      </c:barChart>
      <c:catAx>
        <c:axId val="1919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837"/>
        <c:auto val="1"/>
        <c:lblAlgn val="ctr"/>
        <c:lblOffset val="100"/>
        <c:noMultiLvlLbl val="0"/>
      </c:catAx>
      <c:valAx>
        <c:axId val="4722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83328"/>
        <c:axId val="90151545"/>
      </c:barChart>
      <c:catAx>
        <c:axId val="8468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545"/>
        <c:auto val="1"/>
        <c:lblAlgn val="ctr"/>
        <c:lblOffset val="100"/>
        <c:noMultiLvlLbl val="0"/>
      </c:catAx>
      <c:valAx>
        <c:axId val="9015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68345"/>
        <c:axId val="92586780"/>
      </c:barChart>
      <c:catAx>
        <c:axId val="6616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780"/>
        <c:auto val="1"/>
        <c:lblAlgn val="ctr"/>
        <c:lblOffset val="100"/>
        <c:noMultiLvlLbl val="0"/>
      </c:catAx>
      <c:valAx>
        <c:axId val="9258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756023"/>
        <c:axId val="68797155"/>
      </c:barChart>
      <c:catAx>
        <c:axId val="7875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155"/>
        <c:auto val="1"/>
        <c:lblAlgn val="ctr"/>
        <c:lblOffset val="100"/>
        <c:noMultiLvlLbl val="0"/>
      </c:catAx>
      <c:valAx>
        <c:axId val="687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055556"/>
        <c:axId val="85896066"/>
      </c:barChart>
      <c:catAx>
        <c:axId val="5705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066"/>
        <c:auto val="1"/>
        <c:lblAlgn val="ctr"/>
        <c:lblOffset val="100"/>
        <c:noMultiLvlLbl val="0"/>
      </c:catAx>
      <c:valAx>
        <c:axId val="8589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53146"/>
        <c:axId val="73054020"/>
      </c:barChart>
      <c:catAx>
        <c:axId val="8685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020"/>
        <c:auto val="1"/>
        <c:lblAlgn val="ctr"/>
        <c:lblOffset val="100"/>
        <c:noMultiLvlLbl val="0"/>
      </c:catAx>
      <c:valAx>
        <c:axId val="7305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43211"/>
        <c:axId val="79992669"/>
      </c:barChart>
      <c:catAx>
        <c:axId val="4944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2669"/>
        <c:auto val="1"/>
        <c:lblAlgn val="ctr"/>
        <c:lblOffset val="100"/>
        <c:noMultiLvlLbl val="0"/>
      </c:catAx>
      <c:valAx>
        <c:axId val="7999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87819"/>
        <c:axId val="13969776"/>
      </c:barChart>
      <c:catAx>
        <c:axId val="3648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776"/>
        <c:auto val="1"/>
        <c:lblAlgn val="ctr"/>
        <c:lblOffset val="100"/>
        <c:noMultiLvlLbl val="0"/>
      </c:catAx>
      <c:valAx>
        <c:axId val="1396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82201"/>
        <c:axId val="53926015"/>
      </c:barChart>
      <c:catAx>
        <c:axId val="5208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6015"/>
        <c:auto val="1"/>
        <c:lblAlgn val="ctr"/>
        <c:lblOffset val="100"/>
        <c:noMultiLvlLbl val="0"/>
      </c:catAx>
      <c:valAx>
        <c:axId val="53926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08746"/>
        <c:axId val="36623102"/>
      </c:barChart>
      <c:catAx>
        <c:axId val="9060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102"/>
        <c:auto val="1"/>
        <c:lblAlgn val="ctr"/>
        <c:lblOffset val="100"/>
        <c:noMultiLvlLbl val="0"/>
      </c:catAx>
      <c:valAx>
        <c:axId val="3662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89450"/>
        <c:axId val="93915331"/>
      </c:barChart>
      <c:catAx>
        <c:axId val="3648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5331"/>
        <c:auto val="1"/>
        <c:lblAlgn val="ctr"/>
        <c:lblOffset val="100"/>
        <c:noMultiLvlLbl val="0"/>
      </c:catAx>
      <c:valAx>
        <c:axId val="9391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737230"/>
        <c:axId val="55894003"/>
      </c:barChart>
      <c:catAx>
        <c:axId val="7573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003"/>
        <c:auto val="1"/>
        <c:lblAlgn val="ctr"/>
        <c:lblOffset val="100"/>
        <c:noMultiLvlLbl val="0"/>
      </c:catAx>
      <c:valAx>
        <c:axId val="5589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37904"/>
        <c:axId val="97734914"/>
      </c:barChart>
      <c:catAx>
        <c:axId val="4533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4914"/>
        <c:auto val="1"/>
        <c:lblAlgn val="ctr"/>
        <c:lblOffset val="100"/>
        <c:noMultiLvlLbl val="0"/>
      </c:catAx>
      <c:valAx>
        <c:axId val="977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99982"/>
        <c:axId val="73863595"/>
      </c:barChart>
      <c:catAx>
        <c:axId val="8119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3595"/>
        <c:auto val="1"/>
        <c:lblAlgn val="ctr"/>
        <c:lblOffset val="100"/>
        <c:noMultiLvlLbl val="0"/>
      </c:catAx>
      <c:valAx>
        <c:axId val="7386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666173"/>
        <c:axId val="41750110"/>
      </c:barChart>
      <c:catAx>
        <c:axId val="7766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110"/>
        <c:auto val="1"/>
        <c:lblAlgn val="ctr"/>
        <c:lblOffset val="100"/>
        <c:noMultiLvlLbl val="0"/>
      </c:catAx>
      <c:valAx>
        <c:axId val="4175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01652"/>
        <c:axId val="52628354"/>
      </c:barChart>
      <c:catAx>
        <c:axId val="2270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354"/>
        <c:auto val="1"/>
        <c:lblAlgn val="ctr"/>
        <c:lblOffset val="100"/>
        <c:noMultiLvlLbl val="0"/>
      </c:catAx>
      <c:valAx>
        <c:axId val="5262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02666"/>
        <c:axId val="3548281"/>
      </c:barChart>
      <c:catAx>
        <c:axId val="3710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81"/>
        <c:auto val="1"/>
        <c:lblAlgn val="ctr"/>
        <c:lblOffset val="100"/>
        <c:noMultiLvlLbl val="0"/>
      </c:catAx>
      <c:valAx>
        <c:axId val="354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